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4376181"/>
        <c:axId val="25906550"/>
      </c:scatterChart>
      <c:valAx>
        <c:axId val="2437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50"/>
        <c:crossesAt val="0"/>
        <c:crossBetween val="midCat"/>
      </c:valAx>
      <c:valAx>
        <c:axId val="259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21947887"/>
        <c:axId val="37401064"/>
      </c:scatterChart>
      <c:valAx>
        <c:axId val="2194788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64"/>
        <c:crossesAt val="0"/>
        <c:crossBetween val="midCat"/>
      </c:valAx>
      <c:valAx>
        <c:axId val="3740106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8913202"/>
        <c:axId val="91110122"/>
      </c:scatterChart>
      <c:valAx>
        <c:axId val="7891320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22"/>
        <c:crossesAt val="0"/>
        <c:crossBetween val="midCat"/>
      </c:valAx>
      <c:valAx>
        <c:axId val="911101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93496638"/>
        <c:axId val="28492674"/>
      </c:scatterChart>
      <c:valAx>
        <c:axId val="9349663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74"/>
        <c:crossesAt val="0"/>
        <c:crossBetween val="midCat"/>
      </c:valAx>
      <c:valAx>
        <c:axId val="2849267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33085619"/>
        <c:axId val="46260139"/>
      </c:scatterChart>
      <c:valAx>
        <c:axId val="3308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139"/>
        <c:crossesAt val="0"/>
        <c:crossBetween val="midCat"/>
      </c:valAx>
      <c:valAx>
        <c:axId val="462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34672871"/>
        <c:axId val="73928819"/>
      </c:scatterChart>
      <c:valAx>
        <c:axId val="346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19"/>
        <c:crossesAt val="0"/>
        <c:crossBetween val="midCat"/>
      </c:valAx>
      <c:valAx>
        <c:axId val="739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63373366"/>
        <c:axId val="12293918"/>
      </c:scatterChart>
      <c:valAx>
        <c:axId val="6337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918"/>
        <c:crossesAt val="0"/>
        <c:crossBetween val="midCat"/>
      </c:valAx>
      <c:valAx>
        <c:axId val="122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4715301"/>
        <c:axId val="58310624"/>
      </c:scatterChart>
      <c:valAx>
        <c:axId val="471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24"/>
        <c:crossesAt val="0"/>
        <c:crossBetween val="midCat"/>
      </c:valAx>
      <c:valAx>
        <c:axId val="583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67873943"/>
        <c:axId val="66446485"/>
      </c:scatterChart>
      <c:valAx>
        <c:axId val="6787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85"/>
        <c:crossesAt val="0"/>
        <c:crossBetween val="midCat"/>
      </c:valAx>
      <c:valAx>
        <c:axId val="664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79018296"/>
        <c:axId val="9696628"/>
      </c:scatterChart>
      <c:valAx>
        <c:axId val="7901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28"/>
        <c:crossesAt val="0"/>
        <c:crossBetween val="midCat"/>
      </c:valAx>
      <c:valAx>
        <c:axId val="96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71105023"/>
        <c:axId val="86768684"/>
      </c:scatterChart>
      <c:valAx>
        <c:axId val="7110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684"/>
        <c:crossesAt val="0"/>
        <c:crossBetween val="midCat"/>
      </c:valAx>
      <c:valAx>
        <c:axId val="867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18902213"/>
        <c:axId val="4368972"/>
      </c:scatterChart>
      <c:valAx>
        <c:axId val="189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2"/>
        <c:crossesAt val="0"/>
        <c:crossBetween val="midCat"/>
      </c:valAx>
      <c:valAx>
        <c:axId val="43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66697568"/>
        <c:axId val="24737148"/>
      </c:scatterChart>
      <c:valAx>
        <c:axId val="6669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48"/>
        <c:crossesAt val="0"/>
        <c:crossBetween val="midCat"/>
      </c:valAx>
      <c:valAx>
        <c:axId val="2473714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7041272"/>
        <c:axId val="62000944"/>
      </c:scatterChart>
      <c:valAx>
        <c:axId val="704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44"/>
        <c:crossesAt val="0"/>
        <c:crossBetween val="midCat"/>
      </c:valAx>
      <c:valAx>
        <c:axId val="62000944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73702415"/>
        <c:axId val="10546366"/>
      </c:scatterChart>
      <c:valAx>
        <c:axId val="7370241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66"/>
        <c:crossesAt val="0"/>
        <c:crossBetween val="midCat"/>
      </c:valAx>
      <c:valAx>
        <c:axId val="105463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95493001"/>
        <c:axId val="27112043"/>
      </c:scatterChart>
      <c:valAx>
        <c:axId val="9549300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043"/>
        <c:crossesAt val="0"/>
        <c:crossBetween val="midCat"/>
      </c:valAx>
      <c:valAx>
        <c:axId val="2711204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42319446"/>
        <c:axId val="18413113"/>
      </c:scatterChart>
      <c:valAx>
        <c:axId val="4231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113"/>
        <c:crossesAt val="0"/>
        <c:crossBetween val="midCat"/>
      </c:valAx>
      <c:valAx>
        <c:axId val="184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15515725"/>
        <c:axId val="15656771"/>
      </c:scatterChart>
      <c:valAx>
        <c:axId val="155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71"/>
        <c:crossesAt val="0"/>
        <c:crossBetween val="midCat"/>
      </c:valAx>
      <c:valAx>
        <c:axId val="156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83153532"/>
        <c:axId val="97454597"/>
      </c:scatterChart>
      <c:valAx>
        <c:axId val="831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597"/>
        <c:crossesAt val="0"/>
        <c:crossBetween val="midCat"/>
      </c:valAx>
      <c:valAx>
        <c:axId val="974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34902789"/>
        <c:axId val="69946811"/>
      </c:scatterChart>
      <c:valAx>
        <c:axId val="3490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11"/>
        <c:crossesAt val="0"/>
        <c:crossBetween val="midCat"/>
      </c:valAx>
      <c:valAx>
        <c:axId val="699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40144027"/>
        <c:axId val="93820107"/>
      </c:scatterChart>
      <c:valAx>
        <c:axId val="4014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107"/>
        <c:crossesAt val="0"/>
        <c:crossBetween val="midCat"/>
      </c:valAx>
      <c:valAx>
        <c:axId val="9382010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71931337"/>
        <c:axId val="95786960"/>
      </c:scatterChart>
      <c:valAx>
        <c:axId val="7193133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960"/>
        <c:crossesAt val="0"/>
        <c:crossBetween val="midCat"/>
      </c:valAx>
      <c:valAx>
        <c:axId val="9578696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80147437"/>
        <c:axId val="46459823"/>
      </c:scatterChart>
      <c:valAx>
        <c:axId val="8014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823"/>
        <c:crossesAt val="0"/>
        <c:crossBetween val="midCat"/>
      </c:valAx>
      <c:valAx>
        <c:axId val="464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81769044"/>
        <c:axId val="19660708"/>
      </c:scatterChart>
      <c:valAx>
        <c:axId val="8176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08"/>
        <c:crossesAt val="0"/>
        <c:crossBetween val="midCat"/>
      </c:valAx>
      <c:valAx>
        <c:axId val="196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21822891"/>
        <c:axId val="31341383"/>
      </c:scatterChart>
      <c:valAx>
        <c:axId val="2182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83"/>
        <c:crossesAt val="0"/>
        <c:crossBetween val="midCat"/>
      </c:valAx>
      <c:valAx>
        <c:axId val="313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2269887"/>
        <c:axId val="28021960"/>
      </c:scatterChart>
      <c:valAx>
        <c:axId val="2226988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60"/>
        <c:crossesAt val="0"/>
        <c:crossBetween val="midCat"/>
      </c:valAx>
      <c:valAx>
        <c:axId val="2802196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73021327"/>
        <c:axId val="9100206"/>
      </c:scatterChart>
      <c:valAx>
        <c:axId val="7302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6"/>
        <c:crossesAt val="0"/>
        <c:crossBetween val="midCat"/>
      </c:valAx>
      <c:valAx>
        <c:axId val="910020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78749933"/>
        <c:axId val="90055370"/>
      </c:scatterChart>
      <c:valAx>
        <c:axId val="7874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70"/>
        <c:crossesAt val="0"/>
        <c:crossBetween val="midCat"/>
      </c:valAx>
      <c:valAx>
        <c:axId val="900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6161644"/>
        <c:axId val="76073356"/>
      </c:scatterChart>
      <c:valAx>
        <c:axId val="61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356"/>
        <c:crossesAt val="0"/>
        <c:crossBetween val="midCat"/>
      </c:valAx>
      <c:valAx>
        <c:axId val="760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69423781"/>
        <c:axId val="96123204"/>
      </c:scatterChart>
      <c:valAx>
        <c:axId val="6942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204"/>
        <c:crossesAt val="0"/>
        <c:crossBetween val="midCat"/>
      </c:valAx>
      <c:valAx>
        <c:axId val="96123204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87853254"/>
        <c:axId val="70174761"/>
      </c:scatterChart>
      <c:valAx>
        <c:axId val="8785325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61"/>
        <c:crossesAt val="0"/>
        <c:crossBetween val="midCat"/>
      </c:valAx>
      <c:valAx>
        <c:axId val="701747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82276902"/>
        <c:axId val="13219602"/>
      </c:scatterChart>
      <c:valAx>
        <c:axId val="822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602"/>
        <c:crossesAt val="0"/>
        <c:crossBetween val="midCat"/>
      </c:valAx>
      <c:valAx>
        <c:axId val="132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92533396"/>
        <c:axId val="16079571"/>
      </c:scatterChart>
      <c:valAx>
        <c:axId val="9253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71"/>
        <c:crossesAt val="0"/>
        <c:crossBetween val="midCat"/>
      </c:valAx>
      <c:valAx>
        <c:axId val="160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58579800"/>
        <c:axId val="54938635"/>
      </c:scatterChart>
      <c:valAx>
        <c:axId val="5857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635"/>
        <c:crossesAt val="0"/>
        <c:crossBetween val="midCat"/>
      </c:valAx>
      <c:valAx>
        <c:axId val="549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71887459"/>
        <c:axId val="71716173"/>
      </c:scatterChart>
      <c:valAx>
        <c:axId val="7188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173"/>
        <c:crossesAt val="0"/>
        <c:crossBetween val="midCat"/>
      </c:valAx>
      <c:valAx>
        <c:axId val="717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47527898"/>
        <c:axId val="42851703"/>
      </c:scatterChart>
      <c:valAx>
        <c:axId val="4752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03"/>
        <c:crossesAt val="0"/>
        <c:crossBetween val="midCat"/>
      </c:valAx>
      <c:valAx>
        <c:axId val="428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47256"/>
        <c:axId val="35634046"/>
      </c:scatterChart>
      <c:valAx>
        <c:axId val="4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46"/>
        <c:crossesAt val="0"/>
        <c:crossBetween val="midCat"/>
      </c:valAx>
      <c:valAx>
        <c:axId val="356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1106047"/>
        <c:axId val="76429834"/>
      </c:scatterChart>
      <c:valAx>
        <c:axId val="110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834"/>
        <c:crossesAt val="0"/>
        <c:crossBetween val="midCat"/>
      </c:valAx>
      <c:valAx>
        <c:axId val="7642983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85212463"/>
        <c:axId val="79437900"/>
      </c:scatterChart>
      <c:valAx>
        <c:axId val="8521246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00"/>
        <c:crossesAt val="0"/>
        <c:crossBetween val="midCat"/>
      </c:valAx>
      <c:valAx>
        <c:axId val="794379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55957978"/>
        <c:axId val="78383668"/>
      </c:scatterChart>
      <c:valAx>
        <c:axId val="5595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68"/>
        <c:crossesAt val="0"/>
        <c:crossBetween val="midCat"/>
      </c:valAx>
      <c:valAx>
        <c:axId val="783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82258255"/>
        <c:axId val="1964732"/>
      </c:scatterChart>
      <c:valAx>
        <c:axId val="8225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32"/>
        <c:crossesAt val="0"/>
        <c:crossBetween val="midCat"/>
      </c:valAx>
      <c:valAx>
        <c:axId val="19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60978240"/>
        <c:axId val="20373880"/>
      </c:scatterChart>
      <c:valAx>
        <c:axId val="6097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880"/>
        <c:crossesAt val="0"/>
        <c:crossBetween val="midCat"/>
      </c:valAx>
      <c:valAx>
        <c:axId val="203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86713492"/>
        <c:axId val="51165063"/>
      </c:scatterChart>
      <c:valAx>
        <c:axId val="8671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63"/>
        <c:crossesAt val="0"/>
        <c:crossBetween val="midCat"/>
      </c:valAx>
      <c:valAx>
        <c:axId val="5116506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46336479"/>
        <c:axId val="30559521"/>
      </c:scatterChart>
      <c:valAx>
        <c:axId val="4633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21"/>
        <c:crossesAt val="0"/>
        <c:crossBetween val="midCat"/>
      </c:valAx>
      <c:valAx>
        <c:axId val="30559521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95409069"/>
        <c:axId val="88376544"/>
      </c:scatterChart>
      <c:valAx>
        <c:axId val="9540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44"/>
        <c:crossesAt val="0"/>
        <c:crossBetween val="midCat"/>
      </c:valAx>
      <c:valAx>
        <c:axId val="88376544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